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010796"/>
        <c:axId val="1252115"/>
      </c:scatterChart>
      <c:valAx>
        <c:axId val="57010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15"/>
        <c:crossesAt val="0"/>
        <c:crossBetween val="midCat"/>
      </c:valAx>
      <c:valAx>
        <c:axId val="1252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0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43819"/>
        <c:axId val="43764010"/>
      </c:scatterChart>
      <c:valAx>
        <c:axId val="40843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010"/>
        <c:crossesAt val="0"/>
        <c:crossBetween val="midCat"/>
      </c:valAx>
      <c:valAx>
        <c:axId val="43764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