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51693"/>
        <c:axId val="69545584"/>
      </c:scatterChart>
      <c:valAx>
        <c:axId val="22151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584"/>
        <c:crossesAt val="0"/>
        <c:crossBetween val="midCat"/>
      </c:valAx>
      <c:valAx>
        <c:axId val="6954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05826"/>
        <c:axId val="8376839"/>
      </c:scatterChart>
      <c:valAx>
        <c:axId val="68305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39"/>
        <c:crossesAt val="0"/>
        <c:crossBetween val="midCat"/>
      </c:valAx>
      <c:valAx>
        <c:axId val="8376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