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04841"/>
        <c:axId val="47621023"/>
      </c:scatterChart>
      <c:valAx>
        <c:axId val="99204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023"/>
        <c:crossesAt val="0"/>
        <c:crossBetween val="midCat"/>
      </c:valAx>
      <c:valAx>
        <c:axId val="4762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96142"/>
        <c:axId val="80568547"/>
      </c:scatterChart>
      <c:valAx>
        <c:axId val="39996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547"/>
        <c:crossesAt val="0"/>
        <c:crossBetween val="midCat"/>
      </c:valAx>
      <c:valAx>
        <c:axId val="80568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