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01227"/>
        <c:axId val="14420089"/>
      </c:scatterChart>
      <c:valAx>
        <c:axId val="49001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089"/>
        <c:crossesAt val="0"/>
        <c:crossBetween val="midCat"/>
      </c:valAx>
      <c:valAx>
        <c:axId val="1442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24316"/>
        <c:axId val="82417537"/>
      </c:scatterChart>
      <c:valAx>
        <c:axId val="77524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537"/>
        <c:crossesAt val="0"/>
        <c:crossBetween val="midCat"/>
      </c:valAx>
      <c:valAx>
        <c:axId val="8241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