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66505"/>
        <c:axId val="19151169"/>
      </c:scatterChart>
      <c:valAx>
        <c:axId val="56966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169"/>
        <c:crossesAt val="0"/>
        <c:crossBetween val="midCat"/>
      </c:valAx>
      <c:valAx>
        <c:axId val="19151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12296"/>
        <c:axId val="81363264"/>
      </c:scatterChart>
      <c:valAx>
        <c:axId val="78212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264"/>
        <c:crossesAt val="0"/>
        <c:crossBetween val="midCat"/>
      </c:valAx>
      <c:valAx>
        <c:axId val="81363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