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3704"/>
        <c:axId val="27324836"/>
      </c:scatterChart>
      <c:valAx>
        <c:axId val="6163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836"/>
        <c:crossesAt val="0"/>
        <c:crossBetween val="midCat"/>
      </c:valAx>
      <c:valAx>
        <c:axId val="27324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88696"/>
        <c:axId val="6304530"/>
      </c:scatterChart>
      <c:valAx>
        <c:axId val="78188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30"/>
        <c:crossesAt val="0"/>
        <c:crossBetween val="midCat"/>
      </c:valAx>
      <c:valAx>
        <c:axId val="6304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