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66353"/>
        <c:axId val="87323243"/>
      </c:scatterChart>
      <c:valAx>
        <c:axId val="31066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243"/>
        <c:crossesAt val="0"/>
        <c:crossBetween val="midCat"/>
      </c:valAx>
      <c:valAx>
        <c:axId val="87323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30629"/>
        <c:axId val="33454017"/>
      </c:scatterChart>
      <c:valAx>
        <c:axId val="16430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017"/>
        <c:crossesAt val="0"/>
        <c:crossBetween val="midCat"/>
      </c:valAx>
      <c:valAx>
        <c:axId val="33454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