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37211"/>
        <c:axId val="42908406"/>
      </c:scatterChart>
      <c:valAx>
        <c:axId val="56937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406"/>
        <c:crossesAt val="0"/>
        <c:crossBetween val="midCat"/>
      </c:valAx>
      <c:valAx>
        <c:axId val="42908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39576"/>
        <c:axId val="28867846"/>
      </c:scatterChart>
      <c:valAx>
        <c:axId val="1303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846"/>
        <c:crossesAt val="0"/>
        <c:crossBetween val="midCat"/>
      </c:valAx>
      <c:valAx>
        <c:axId val="2886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