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56982"/>
        <c:axId val="76808277"/>
      </c:scatterChart>
      <c:valAx>
        <c:axId val="57156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77"/>
        <c:crossesAt val="0"/>
        <c:crossBetween val="midCat"/>
      </c:valAx>
      <c:valAx>
        <c:axId val="7680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06889"/>
        <c:axId val="82421915"/>
      </c:scatterChart>
      <c:valAx>
        <c:axId val="50806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915"/>
        <c:crossesAt val="0"/>
        <c:crossBetween val="midCat"/>
      </c:valAx>
      <c:valAx>
        <c:axId val="82421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