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17756"/>
        <c:axId val="31718584"/>
      </c:scatterChart>
      <c:valAx>
        <c:axId val="44417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584"/>
        <c:crossesAt val="0"/>
        <c:crossBetween val="midCat"/>
      </c:valAx>
      <c:valAx>
        <c:axId val="3171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41500"/>
        <c:axId val="10011149"/>
      </c:scatterChart>
      <c:valAx>
        <c:axId val="48741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149"/>
        <c:crossesAt val="0"/>
        <c:crossBetween val="midCat"/>
      </c:valAx>
      <c:valAx>
        <c:axId val="1001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