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80990"/>
        <c:axId val="10521922"/>
      </c:scatterChart>
      <c:valAx>
        <c:axId val="881809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922"/>
        <c:crossesAt val="0"/>
        <c:crossBetween val="midCat"/>
      </c:valAx>
      <c:valAx>
        <c:axId val="10521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9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12275"/>
        <c:axId val="85963467"/>
      </c:scatterChart>
      <c:valAx>
        <c:axId val="80412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3467"/>
        <c:crossesAt val="0"/>
        <c:crossBetween val="midCat"/>
      </c:valAx>
      <c:valAx>
        <c:axId val="85963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