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6852"/>
        <c:axId val="5453062"/>
      </c:scatterChart>
      <c:valAx>
        <c:axId val="9926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62"/>
        <c:crossesAt val="0"/>
        <c:crossBetween val="midCat"/>
      </c:valAx>
      <c:valAx>
        <c:axId val="545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15395"/>
        <c:axId val="20014956"/>
      </c:scatterChart>
      <c:valAx>
        <c:axId val="67615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956"/>
        <c:crossesAt val="0"/>
        <c:crossBetween val="midCat"/>
      </c:valAx>
      <c:valAx>
        <c:axId val="2001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