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61281"/>
        <c:axId val="15561880"/>
      </c:scatterChart>
      <c:valAx>
        <c:axId val="96461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880"/>
        <c:crossesAt val="0"/>
        <c:crossBetween val="midCat"/>
      </c:valAx>
      <c:valAx>
        <c:axId val="1556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98748"/>
        <c:axId val="12553797"/>
      </c:scatterChart>
      <c:valAx>
        <c:axId val="89198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797"/>
        <c:crossesAt val="0"/>
        <c:crossBetween val="midCat"/>
      </c:valAx>
      <c:valAx>
        <c:axId val="12553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