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583315"/>
        <c:axId val="28570063"/>
      </c:scatterChart>
      <c:valAx>
        <c:axId val="73583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063"/>
        <c:crossesAt val="0"/>
        <c:crossBetween val="midCat"/>
      </c:valAx>
      <c:valAx>
        <c:axId val="28570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749834"/>
        <c:axId val="68279339"/>
      </c:scatterChart>
      <c:valAx>
        <c:axId val="36749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339"/>
        <c:crossesAt val="0"/>
        <c:crossBetween val="midCat"/>
      </c:valAx>
      <c:valAx>
        <c:axId val="68279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