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30420"/>
        <c:axId val="71329108"/>
      </c:scatterChart>
      <c:valAx>
        <c:axId val="98730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108"/>
        <c:crossesAt val="0"/>
        <c:crossBetween val="midCat"/>
      </c:valAx>
      <c:valAx>
        <c:axId val="71329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374229"/>
        <c:axId val="92777954"/>
      </c:scatterChart>
      <c:valAx>
        <c:axId val="84374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954"/>
        <c:crossesAt val="0"/>
        <c:crossBetween val="midCat"/>
      </c:valAx>
      <c:valAx>
        <c:axId val="92777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