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39675"/>
        <c:axId val="52387311"/>
      </c:scatterChart>
      <c:valAx>
        <c:axId val="73439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11"/>
        <c:crossesAt val="0"/>
        <c:crossBetween val="midCat"/>
      </c:valAx>
      <c:valAx>
        <c:axId val="5238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74726"/>
        <c:axId val="7773435"/>
      </c:scatterChart>
      <c:valAx>
        <c:axId val="79574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35"/>
        <c:crossesAt val="0"/>
        <c:crossBetween val="midCat"/>
      </c:valAx>
      <c:valAx>
        <c:axId val="777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