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0642251"/>
        <c:axId val="62985695"/>
      </c:scatterChart>
      <c:valAx>
        <c:axId val="406422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5695"/>
        <c:crossesAt val="0"/>
        <c:crossBetween val="midCat"/>
      </c:valAx>
      <c:valAx>
        <c:axId val="629856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22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1541537"/>
        <c:axId val="7877797"/>
      </c:scatterChart>
      <c:valAx>
        <c:axId val="215415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797"/>
        <c:crossesAt val="0"/>
        <c:crossBetween val="midCat"/>
      </c:valAx>
      <c:valAx>
        <c:axId val="78777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15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