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26833"/>
        <c:axId val="1688048"/>
      </c:scatterChart>
      <c:valAx>
        <c:axId val="73326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48"/>
        <c:crossesAt val="0"/>
        <c:crossBetween val="midCat"/>
      </c:valAx>
      <c:valAx>
        <c:axId val="1688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91621"/>
        <c:axId val="39879820"/>
      </c:scatterChart>
      <c:valAx>
        <c:axId val="70191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820"/>
        <c:crossesAt val="0"/>
        <c:crossBetween val="midCat"/>
      </c:valAx>
      <c:valAx>
        <c:axId val="39879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