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59800"/>
        <c:axId val="4089812"/>
      </c:scatterChart>
      <c:valAx>
        <c:axId val="98159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12"/>
        <c:crossesAt val="0"/>
        <c:crossBetween val="midCat"/>
      </c:valAx>
      <c:valAx>
        <c:axId val="4089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46165"/>
        <c:axId val="10392161"/>
      </c:scatterChart>
      <c:valAx>
        <c:axId val="40746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161"/>
        <c:crossesAt val="0"/>
        <c:crossBetween val="midCat"/>
      </c:valAx>
      <c:valAx>
        <c:axId val="10392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