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236372"/>
        <c:axId val="86575354"/>
      </c:scatterChart>
      <c:valAx>
        <c:axId val="302363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5354"/>
        <c:crossesAt val="0"/>
        <c:crossBetween val="midCat"/>
      </c:valAx>
      <c:valAx>
        <c:axId val="865753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63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36390"/>
        <c:axId val="73124391"/>
      </c:scatterChart>
      <c:valAx>
        <c:axId val="77363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4391"/>
        <c:crossesAt val="0"/>
        <c:crossBetween val="midCat"/>
      </c:valAx>
      <c:valAx>
        <c:axId val="731243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3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