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856463"/>
        <c:axId val="38512684"/>
      </c:scatterChart>
      <c:valAx>
        <c:axId val="47856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684"/>
        <c:crossesAt val="0"/>
        <c:crossBetween val="midCat"/>
      </c:valAx>
      <c:valAx>
        <c:axId val="38512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55405"/>
        <c:axId val="70989529"/>
      </c:scatterChart>
      <c:valAx>
        <c:axId val="89155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9529"/>
        <c:crossesAt val="0"/>
        <c:crossBetween val="midCat"/>
      </c:valAx>
      <c:valAx>
        <c:axId val="70989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