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47497"/>
        <c:axId val="94206438"/>
      </c:scatterChart>
      <c:valAx>
        <c:axId val="64847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38"/>
        <c:crossesAt val="0"/>
        <c:crossBetween val="midCat"/>
      </c:valAx>
      <c:valAx>
        <c:axId val="94206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7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516898"/>
        <c:axId val="45100929"/>
      </c:scatterChart>
      <c:valAx>
        <c:axId val="76516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929"/>
        <c:crossesAt val="0"/>
        <c:crossBetween val="midCat"/>
      </c:valAx>
      <c:valAx>
        <c:axId val="45100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