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0035"/>
        <c:axId val="90015018"/>
      </c:scatterChart>
      <c:valAx>
        <c:axId val="17100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18"/>
        <c:crossesAt val="0"/>
        <c:crossBetween val="midCat"/>
      </c:valAx>
      <c:valAx>
        <c:axId val="9001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38702"/>
        <c:axId val="65652273"/>
      </c:scatterChart>
      <c:valAx>
        <c:axId val="37038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73"/>
        <c:crossesAt val="0"/>
        <c:crossBetween val="midCat"/>
      </c:valAx>
      <c:valAx>
        <c:axId val="6565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