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90420"/>
        <c:axId val="23505811"/>
      </c:scatterChart>
      <c:valAx>
        <c:axId val="94090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811"/>
        <c:crossesAt val="0"/>
        <c:crossBetween val="midCat"/>
      </c:valAx>
      <c:valAx>
        <c:axId val="2350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84737"/>
        <c:axId val="84537923"/>
      </c:scatterChart>
      <c:valAx>
        <c:axId val="15584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923"/>
        <c:crossesAt val="0"/>
        <c:crossBetween val="midCat"/>
      </c:valAx>
      <c:valAx>
        <c:axId val="8453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