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57828"/>
        <c:axId val="98548882"/>
      </c:scatterChart>
      <c:valAx>
        <c:axId val="86557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882"/>
        <c:crossesAt val="0"/>
        <c:crossBetween val="midCat"/>
      </c:valAx>
      <c:valAx>
        <c:axId val="98548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214079"/>
        <c:axId val="99030325"/>
      </c:scatterChart>
      <c:valAx>
        <c:axId val="69214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325"/>
        <c:crossesAt val="0"/>
        <c:crossBetween val="midCat"/>
      </c:valAx>
      <c:valAx>
        <c:axId val="99030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