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44088"/>
        <c:axId val="29663888"/>
      </c:scatterChart>
      <c:valAx>
        <c:axId val="24844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888"/>
        <c:crossesAt val="0"/>
        <c:crossBetween val="midCat"/>
      </c:valAx>
      <c:valAx>
        <c:axId val="2966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12820"/>
        <c:axId val="51099150"/>
      </c:scatterChart>
      <c:valAx>
        <c:axId val="46412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150"/>
        <c:crossesAt val="0"/>
        <c:crossBetween val="midCat"/>
      </c:valAx>
      <c:valAx>
        <c:axId val="51099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