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25389"/>
        <c:axId val="82701811"/>
      </c:scatterChart>
      <c:valAx>
        <c:axId val="61125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11"/>
        <c:crossesAt val="0"/>
        <c:crossBetween val="midCat"/>
      </c:valAx>
      <c:valAx>
        <c:axId val="8270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64171"/>
        <c:axId val="62537101"/>
      </c:scatterChart>
      <c:valAx>
        <c:axId val="4396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101"/>
        <c:crossesAt val="0"/>
        <c:crossBetween val="midCat"/>
      </c:valAx>
      <c:valAx>
        <c:axId val="6253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