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05396"/>
        <c:axId val="71788301"/>
      </c:scatterChart>
      <c:valAx>
        <c:axId val="23605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301"/>
        <c:crossesAt val="0"/>
        <c:crossBetween val="midCat"/>
      </c:valAx>
      <c:valAx>
        <c:axId val="71788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13647"/>
        <c:axId val="27448972"/>
      </c:scatterChart>
      <c:valAx>
        <c:axId val="78113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972"/>
        <c:crossesAt val="0"/>
        <c:crossBetween val="midCat"/>
      </c:valAx>
      <c:valAx>
        <c:axId val="27448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