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89287"/>
        <c:axId val="13020904"/>
      </c:scatterChart>
      <c:valAx>
        <c:axId val="877892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904"/>
        <c:crossesAt val="0"/>
        <c:crossBetween val="midCat"/>
      </c:valAx>
      <c:valAx>
        <c:axId val="13020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2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74583"/>
        <c:axId val="8133374"/>
      </c:scatterChart>
      <c:valAx>
        <c:axId val="143745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74"/>
        <c:crossesAt val="0"/>
        <c:crossBetween val="midCat"/>
      </c:valAx>
      <c:valAx>
        <c:axId val="8133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