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72023"/>
        <c:axId val="80259322"/>
      </c:scatterChart>
      <c:valAx>
        <c:axId val="40372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322"/>
        <c:crossesAt val="0"/>
        <c:crossBetween val="midCat"/>
      </c:valAx>
      <c:valAx>
        <c:axId val="80259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78784"/>
        <c:axId val="59040712"/>
      </c:scatterChart>
      <c:valAx>
        <c:axId val="4497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712"/>
        <c:crossesAt val="0"/>
        <c:crossBetween val="midCat"/>
      </c:valAx>
      <c:valAx>
        <c:axId val="59040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