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19307"/>
        <c:axId val="27938240"/>
      </c:scatterChart>
      <c:valAx>
        <c:axId val="86519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40"/>
        <c:crossesAt val="0"/>
        <c:crossBetween val="midCat"/>
      </c:valAx>
      <c:valAx>
        <c:axId val="2793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34936"/>
        <c:axId val="30133143"/>
      </c:scatterChart>
      <c:valAx>
        <c:axId val="18534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43"/>
        <c:crossesAt val="0"/>
        <c:crossBetween val="midCat"/>
      </c:valAx>
      <c:valAx>
        <c:axId val="3013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