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38586"/>
        <c:axId val="66246052"/>
      </c:scatterChart>
      <c:valAx>
        <c:axId val="52138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052"/>
        <c:crossesAt val="0"/>
        <c:crossBetween val="midCat"/>
      </c:valAx>
      <c:valAx>
        <c:axId val="6624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29569"/>
        <c:axId val="78224362"/>
      </c:scatterChart>
      <c:valAx>
        <c:axId val="79929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62"/>
        <c:crossesAt val="0"/>
        <c:crossBetween val="midCat"/>
      </c:valAx>
      <c:valAx>
        <c:axId val="7822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