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39457"/>
        <c:axId val="62339235"/>
      </c:scatterChart>
      <c:valAx>
        <c:axId val="39339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235"/>
        <c:crossesAt val="0"/>
        <c:crossBetween val="midCat"/>
      </c:valAx>
      <c:valAx>
        <c:axId val="6233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26826"/>
        <c:axId val="58115930"/>
      </c:scatterChart>
      <c:valAx>
        <c:axId val="9482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930"/>
        <c:crossesAt val="0"/>
        <c:crossBetween val="midCat"/>
      </c:valAx>
      <c:valAx>
        <c:axId val="5811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