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68115"/>
        <c:axId val="66664208"/>
      </c:scatterChart>
      <c:valAx>
        <c:axId val="99668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208"/>
        <c:crossesAt val="0"/>
        <c:crossBetween val="midCat"/>
      </c:valAx>
      <c:valAx>
        <c:axId val="6666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57034"/>
        <c:axId val="71663643"/>
      </c:scatterChart>
      <c:valAx>
        <c:axId val="84657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43"/>
        <c:crossesAt val="0"/>
        <c:crossBetween val="midCat"/>
      </c:valAx>
      <c:valAx>
        <c:axId val="7166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