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43117"/>
        <c:axId val="90125726"/>
      </c:scatterChart>
      <c:valAx>
        <c:axId val="7924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26"/>
        <c:crossesAt val="0"/>
        <c:crossBetween val="midCat"/>
      </c:valAx>
      <c:valAx>
        <c:axId val="9012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22117"/>
        <c:axId val="37483618"/>
      </c:scatterChart>
      <c:valAx>
        <c:axId val="98922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618"/>
        <c:crossesAt val="0"/>
        <c:crossBetween val="midCat"/>
      </c:valAx>
      <c:valAx>
        <c:axId val="37483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