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81190"/>
        <c:axId val="29204381"/>
      </c:scatterChart>
      <c:valAx>
        <c:axId val="18881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81"/>
        <c:crossesAt val="0"/>
        <c:crossBetween val="midCat"/>
      </c:valAx>
      <c:valAx>
        <c:axId val="2920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18682"/>
        <c:axId val="2610297"/>
      </c:scatterChart>
      <c:valAx>
        <c:axId val="9321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7"/>
        <c:crossesAt val="0"/>
        <c:crossBetween val="midCat"/>
      </c:valAx>
      <c:valAx>
        <c:axId val="261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