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36081"/>
        <c:axId val="33109980"/>
      </c:scatterChart>
      <c:valAx>
        <c:axId val="80536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980"/>
        <c:crossesAt val="0"/>
        <c:crossBetween val="midCat"/>
      </c:valAx>
      <c:valAx>
        <c:axId val="3310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51717"/>
        <c:axId val="51370874"/>
      </c:scatterChart>
      <c:valAx>
        <c:axId val="62751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874"/>
        <c:crossesAt val="0"/>
        <c:crossBetween val="midCat"/>
      </c:valAx>
      <c:valAx>
        <c:axId val="51370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