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15528"/>
        <c:axId val="67855908"/>
      </c:scatterChart>
      <c:valAx>
        <c:axId val="29315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908"/>
        <c:crossesAt val="0"/>
        <c:crossBetween val="midCat"/>
      </c:valAx>
      <c:valAx>
        <c:axId val="67855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4840"/>
        <c:axId val="66306490"/>
      </c:scatterChart>
      <c:valAx>
        <c:axId val="9044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490"/>
        <c:crossesAt val="0"/>
        <c:crossBetween val="midCat"/>
      </c:valAx>
      <c:valAx>
        <c:axId val="6630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