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30130"/>
        <c:axId val="63135141"/>
      </c:scatterChart>
      <c:valAx>
        <c:axId val="67930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141"/>
        <c:crossesAt val="0"/>
        <c:crossBetween val="midCat"/>
      </c:valAx>
      <c:valAx>
        <c:axId val="63135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68896"/>
        <c:axId val="75247108"/>
      </c:scatterChart>
      <c:valAx>
        <c:axId val="37168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108"/>
        <c:crossesAt val="0"/>
        <c:crossBetween val="midCat"/>
      </c:valAx>
      <c:valAx>
        <c:axId val="7524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