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5927"/>
        <c:axId val="6007252"/>
      </c:scatterChart>
      <c:valAx>
        <c:axId val="465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52"/>
        <c:crossesAt val="0"/>
        <c:crossBetween val="midCat"/>
      </c:valAx>
      <c:valAx>
        <c:axId val="6007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806097"/>
        <c:axId val="4046417"/>
      </c:scatterChart>
      <c:valAx>
        <c:axId val="62806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17"/>
        <c:crossesAt val="0"/>
        <c:crossBetween val="midCat"/>
      </c:valAx>
      <c:valAx>
        <c:axId val="4046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