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16752"/>
        <c:axId val="5017008"/>
      </c:scatterChart>
      <c:valAx>
        <c:axId val="19116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08"/>
        <c:crossesAt val="0"/>
        <c:crossBetween val="midCat"/>
      </c:valAx>
      <c:valAx>
        <c:axId val="5017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98597"/>
        <c:axId val="81603574"/>
      </c:scatterChart>
      <c:valAx>
        <c:axId val="34898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574"/>
        <c:crossesAt val="0"/>
        <c:crossBetween val="midCat"/>
      </c:valAx>
      <c:valAx>
        <c:axId val="81603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