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88335"/>
        <c:axId val="33989951"/>
      </c:scatterChart>
      <c:valAx>
        <c:axId val="59488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951"/>
        <c:crossesAt val="0"/>
        <c:crossBetween val="midCat"/>
      </c:valAx>
      <c:valAx>
        <c:axId val="3398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36892"/>
        <c:axId val="66738615"/>
      </c:scatterChart>
      <c:valAx>
        <c:axId val="17036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15"/>
        <c:crossesAt val="0"/>
        <c:crossBetween val="midCat"/>
      </c:valAx>
      <c:valAx>
        <c:axId val="6673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