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05099"/>
        <c:axId val="4508085"/>
      </c:scatterChart>
      <c:valAx>
        <c:axId val="43805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85"/>
        <c:crossesAt val="0"/>
        <c:crossBetween val="midCat"/>
      </c:valAx>
      <c:valAx>
        <c:axId val="450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3054"/>
        <c:axId val="25594636"/>
      </c:scatterChart>
      <c:valAx>
        <c:axId val="3453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636"/>
        <c:crossesAt val="0"/>
        <c:crossBetween val="midCat"/>
      </c:valAx>
      <c:valAx>
        <c:axId val="2559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