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62800"/>
        <c:axId val="28304121"/>
      </c:scatterChart>
      <c:valAx>
        <c:axId val="35862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21"/>
        <c:crossesAt val="0"/>
        <c:crossBetween val="midCat"/>
      </c:valAx>
      <c:valAx>
        <c:axId val="28304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17836"/>
        <c:axId val="91875134"/>
      </c:scatterChart>
      <c:valAx>
        <c:axId val="72317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134"/>
        <c:crossesAt val="0"/>
        <c:crossBetween val="midCat"/>
      </c:valAx>
      <c:valAx>
        <c:axId val="9187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