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289668"/>
        <c:axId val="25710259"/>
      </c:scatterChart>
      <c:valAx>
        <c:axId val="472896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0259"/>
        <c:crossesAt val="0"/>
        <c:crossBetween val="midCat"/>
      </c:valAx>
      <c:valAx>
        <c:axId val="257102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96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997262"/>
        <c:axId val="61289818"/>
      </c:scatterChart>
      <c:valAx>
        <c:axId val="139972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9818"/>
        <c:crossesAt val="0"/>
        <c:crossBetween val="midCat"/>
      </c:valAx>
      <c:valAx>
        <c:axId val="612898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72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