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15916"/>
        <c:axId val="94157278"/>
      </c:scatterChart>
      <c:valAx>
        <c:axId val="49915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278"/>
        <c:crossesAt val="0"/>
        <c:crossBetween val="midCat"/>
      </c:valAx>
      <c:valAx>
        <c:axId val="9415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22225"/>
        <c:axId val="17876091"/>
      </c:scatterChart>
      <c:valAx>
        <c:axId val="53822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91"/>
        <c:crossesAt val="0"/>
        <c:crossBetween val="midCat"/>
      </c:valAx>
      <c:valAx>
        <c:axId val="1787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