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95289"/>
        <c:axId val="14161932"/>
      </c:scatterChart>
      <c:valAx>
        <c:axId val="71395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932"/>
        <c:crossesAt val="0"/>
        <c:crossBetween val="midCat"/>
      </c:valAx>
      <c:valAx>
        <c:axId val="14161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44929"/>
        <c:axId val="30081597"/>
      </c:scatterChart>
      <c:valAx>
        <c:axId val="56344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597"/>
        <c:crossesAt val="0"/>
        <c:crossBetween val="midCat"/>
      </c:valAx>
      <c:valAx>
        <c:axId val="3008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