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12621"/>
        <c:axId val="5855039"/>
      </c:scatterChart>
      <c:valAx>
        <c:axId val="65412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39"/>
        <c:crossesAt val="0"/>
        <c:crossBetween val="midCat"/>
      </c:valAx>
      <c:valAx>
        <c:axId val="5855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15849"/>
        <c:axId val="58263764"/>
      </c:scatterChart>
      <c:valAx>
        <c:axId val="11115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764"/>
        <c:crossesAt val="0"/>
        <c:crossBetween val="midCat"/>
      </c:valAx>
      <c:valAx>
        <c:axId val="58263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