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42702"/>
        <c:axId val="8221592"/>
      </c:scatterChart>
      <c:valAx>
        <c:axId val="86842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92"/>
        <c:crossesAt val="0"/>
        <c:crossBetween val="midCat"/>
      </c:valAx>
      <c:valAx>
        <c:axId val="822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91207"/>
        <c:axId val="52208521"/>
      </c:scatterChart>
      <c:valAx>
        <c:axId val="94491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521"/>
        <c:crossesAt val="0"/>
        <c:crossBetween val="midCat"/>
      </c:valAx>
      <c:valAx>
        <c:axId val="5220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