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36157"/>
        <c:axId val="6246646"/>
      </c:scatterChart>
      <c:valAx>
        <c:axId val="24336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46"/>
        <c:crossesAt val="0"/>
        <c:crossBetween val="midCat"/>
      </c:valAx>
      <c:valAx>
        <c:axId val="624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80656"/>
        <c:axId val="74015136"/>
      </c:scatterChart>
      <c:valAx>
        <c:axId val="95880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136"/>
        <c:crossesAt val="0"/>
        <c:crossBetween val="midCat"/>
      </c:valAx>
      <c:valAx>
        <c:axId val="74015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