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28494"/>
        <c:axId val="53169717"/>
      </c:scatterChart>
      <c:valAx>
        <c:axId val="46828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717"/>
        <c:crossesAt val="0"/>
        <c:crossBetween val="midCat"/>
      </c:valAx>
      <c:valAx>
        <c:axId val="53169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34987"/>
        <c:axId val="23131902"/>
      </c:scatterChart>
      <c:valAx>
        <c:axId val="80234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02"/>
        <c:crossesAt val="0"/>
        <c:crossBetween val="midCat"/>
      </c:valAx>
      <c:valAx>
        <c:axId val="23131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